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50656583"/>
        <c:axId val="594145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16058971"/>
        <c:axId val="79948842"/>
      </c:scatterChart>
      <c:valAx>
        <c:axId val="5065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9"/>
        <c:crossesAt val="0"/>
        <c:crossBetween val="midCat"/>
      </c:valAx>
      <c:valAx>
        <c:axId val="59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583"/>
        <c:crossesAt val="0"/>
        <c:crossBetween val="midCat"/>
      </c:valAx>
      <c:valAx>
        <c:axId val="1605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42"/>
        <c:crossBetween val="midCat"/>
      </c:valAx>
      <c:valAx>
        <c:axId val="79948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52060422"/>
        <c:axId val="869861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30017018"/>
        <c:axId val="79051833"/>
      </c:scatterChart>
      <c:valAx>
        <c:axId val="520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67"/>
        <c:crossesAt val="0"/>
        <c:crossBetween val="midCat"/>
      </c:valAx>
      <c:valAx>
        <c:axId val="869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22"/>
        <c:crossesAt val="0"/>
        <c:crossBetween val="midCat"/>
      </c:valAx>
      <c:valAx>
        <c:axId val="30017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33"/>
        <c:crossBetween val="midCat"/>
      </c:valAx>
      <c:valAx>
        <c:axId val="790518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86954011"/>
        <c:axId val="79364722"/>
      </c:scatterChart>
      <c:valAx>
        <c:axId val="8695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722"/>
        <c:crossesAt val="0"/>
        <c:crossBetween val="midCat"/>
      </c:valAx>
      <c:valAx>
        <c:axId val="793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92840896"/>
        <c:axId val="63526405"/>
      </c:scatterChart>
      <c:valAx>
        <c:axId val="9284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05"/>
        <c:crossesAt val="0"/>
        <c:crossBetween val="midCat"/>
      </c:valAx>
      <c:valAx>
        <c:axId val="635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1569145"/>
        <c:axId val="48478704"/>
      </c:scatterChart>
      <c:valAx>
        <c:axId val="515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04"/>
        <c:crossesAt val="0"/>
        <c:crossBetween val="midCat"/>
      </c:valAx>
      <c:valAx>
        <c:axId val="484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49523726"/>
        <c:axId val="19344800"/>
      </c:scatterChart>
      <c:valAx>
        <c:axId val="4952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00"/>
        <c:crossesAt val="0"/>
        <c:crossBetween val="midCat"/>
      </c:valAx>
      <c:valAx>
        <c:axId val="193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70624565"/>
        <c:axId val="30491144"/>
      </c:scatterChart>
      <c:valAx>
        <c:axId val="7062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44"/>
        <c:crossesAt val="0"/>
        <c:crossBetween val="midCat"/>
      </c:valAx>
      <c:valAx>
        <c:axId val="304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43432561"/>
        <c:axId val="32758151"/>
      </c:scatterChart>
      <c:valAx>
        <c:axId val="4343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151"/>
        <c:crossesAt val="0"/>
        <c:crossBetween val="midCat"/>
      </c:valAx>
      <c:valAx>
        <c:axId val="327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2484760"/>
        <c:axId val="88015123"/>
      </c:scatterChart>
      <c:valAx>
        <c:axId val="24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123"/>
        <c:crossesAt val="0"/>
        <c:crossBetween val="midCat"/>
      </c:valAx>
      <c:valAx>
        <c:axId val="880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